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2017" sheetId="1" state="visible" r:id="rId2"/>
  </sheets>
  <definedNames>
    <definedName function="false" hidden="false" localSheetId="0" name="_xlnm.Print_Area" vbProcedure="false">'2005-2017'!$A$9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EVOLUCIÓN DE EXISTENCIAS DE GANADO OVINO POR PROVINCIA (miles de cabezas)</t>
  </si>
  <si>
    <t xml:space="preserve">PROVINCIAS</t>
  </si>
  <si>
    <t xml:space="preserve">2017*</t>
  </si>
  <si>
    <t xml:space="preserve">VAR. INTERANUAL</t>
  </si>
  <si>
    <t xml:space="preserve">Buenos Aires</t>
  </si>
  <si>
    <t xml:space="preserve">La Pampa</t>
  </si>
  <si>
    <t xml:space="preserve">Entre Ríos</t>
  </si>
  <si>
    <t xml:space="preserve">Corrientes</t>
  </si>
  <si>
    <t xml:space="preserve">Neuquén</t>
  </si>
  <si>
    <t xml:space="preserve">Río Negro</t>
  </si>
  <si>
    <t xml:space="preserve">Chubut</t>
  </si>
  <si>
    <t xml:space="preserve">Santa Cruz</t>
  </si>
  <si>
    <t xml:space="preserve">Tierra del Fuego</t>
  </si>
  <si>
    <t xml:space="preserve">Córdoba</t>
  </si>
  <si>
    <t xml:space="preserve">Sgo. del Estero</t>
  </si>
  <si>
    <t xml:space="preserve">Santa Fe</t>
  </si>
  <si>
    <t xml:space="preserve">San Luis</t>
  </si>
  <si>
    <t xml:space="preserve">Jujuy</t>
  </si>
  <si>
    <t xml:space="preserve">Salta</t>
  </si>
  <si>
    <t xml:space="preserve">Mendoza</t>
  </si>
  <si>
    <t xml:space="preserve">Catamarca</t>
  </si>
  <si>
    <t xml:space="preserve">Chaco</t>
  </si>
  <si>
    <t xml:space="preserve">La Rioja</t>
  </si>
  <si>
    <t xml:space="preserve">Formosa</t>
  </si>
  <si>
    <t xml:space="preserve">Tucumán</t>
  </si>
  <si>
    <t xml:space="preserve">San Juan</t>
  </si>
  <si>
    <t xml:space="preserve">Misiones</t>
  </si>
  <si>
    <t xml:space="preserve">TOTALES</t>
  </si>
  <si>
    <t xml:space="preserve">(*) datos provisorios a marzo de 2017</t>
  </si>
  <si>
    <t xml:space="preserve">Fuente: SIGSA - Dirección de Control de Gestión y Programas Especiales - Dirección Nacional de Sanidad Animal – SENA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_ * #,##0.00_ ;_ * \-#,##0.00_ ;_ * \-??_ ;_ @_ "/>
    <numFmt numFmtId="168" formatCode="_ * #,##0_ ;_ * \-#,##0_ ;_ * \-??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240</xdr:colOff>
      <xdr:row>6</xdr:row>
      <xdr:rowOff>7596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0" y="0"/>
          <a:ext cx="9866880" cy="104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Q10" activeCellId="0" sqref="Q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8" min="2" style="2" width="8.7"/>
    <col collapsed="false" customWidth="true" hidden="false" outlineLevel="0" max="10" min="9" style="3" width="8.7"/>
    <col collapsed="false" customWidth="true" hidden="false" outlineLevel="0" max="14" min="11" style="2" width="8.7"/>
    <col collapsed="false" customWidth="true" hidden="false" outlineLevel="0" max="15" min="15" style="2" width="13.85"/>
    <col collapsed="false" customWidth="false" hidden="false" outlineLevel="0" max="257" min="16" style="2" width="11.42"/>
  </cols>
  <sheetData>
    <row r="7" customFormat="false" ht="12.7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3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7" customFormat="true" ht="21.75" hidden="false" customHeight="true" outlineLevel="0" collapsed="false">
      <c r="A9" s="5" t="s">
        <v>1</v>
      </c>
      <c r="B9" s="5" t="n">
        <v>2005</v>
      </c>
      <c r="C9" s="5" t="n">
        <v>2006</v>
      </c>
      <c r="D9" s="5" t="n">
        <v>2007</v>
      </c>
      <c r="E9" s="5" t="n">
        <v>2008</v>
      </c>
      <c r="F9" s="5" t="n">
        <v>2009</v>
      </c>
      <c r="G9" s="5" t="n">
        <v>2010</v>
      </c>
      <c r="H9" s="5" t="n">
        <v>2011</v>
      </c>
      <c r="I9" s="5" t="n">
        <v>2012</v>
      </c>
      <c r="J9" s="5" t="n">
        <v>2013</v>
      </c>
      <c r="K9" s="5" t="n">
        <v>2014</v>
      </c>
      <c r="L9" s="5" t="n">
        <v>2015</v>
      </c>
      <c r="M9" s="5" t="n">
        <v>2016</v>
      </c>
      <c r="N9" s="5" t="s">
        <v>2</v>
      </c>
      <c r="O9" s="6" t="s">
        <v>3</v>
      </c>
    </row>
    <row r="10" customFormat="false" ht="15.75" hidden="false" customHeight="true" outlineLevel="0" collapsed="false">
      <c r="A10" s="8" t="s">
        <v>4</v>
      </c>
      <c r="B10" s="9" t="n">
        <v>2404.70563636364</v>
      </c>
      <c r="C10" s="9" t="n">
        <v>2404.70563636364</v>
      </c>
      <c r="D10" s="9" t="n">
        <v>2404.70563636364</v>
      </c>
      <c r="E10" s="9" t="n">
        <v>1726.207</v>
      </c>
      <c r="F10" s="9" t="n">
        <v>1607.143</v>
      </c>
      <c r="G10" s="9" t="n">
        <v>1509.838</v>
      </c>
      <c r="H10" s="9" t="n">
        <v>1533.379</v>
      </c>
      <c r="I10" s="9" t="n">
        <v>1728.202</v>
      </c>
      <c r="J10" s="9" t="n">
        <v>1838.957</v>
      </c>
      <c r="K10" s="9" t="n">
        <v>1844.405</v>
      </c>
      <c r="L10" s="9" t="n">
        <v>1944.009</v>
      </c>
      <c r="M10" s="9" t="n">
        <v>1889.462</v>
      </c>
      <c r="N10" s="9" t="n">
        <v>1997.423</v>
      </c>
      <c r="O10" s="10" t="n">
        <f aca="false">(((N10/M10)*100)-100)/100</f>
        <v>0.0571384870402262</v>
      </c>
    </row>
    <row r="11" customFormat="false" ht="15.75" hidden="false" customHeight="true" outlineLevel="0" collapsed="false">
      <c r="A11" s="11" t="s">
        <v>5</v>
      </c>
      <c r="B11" s="12" t="n">
        <v>347.360293069307</v>
      </c>
      <c r="C11" s="12" t="n">
        <v>347.360293069307</v>
      </c>
      <c r="D11" s="12" t="n">
        <v>347.360293069307</v>
      </c>
      <c r="E11" s="12" t="n">
        <v>236.676</v>
      </c>
      <c r="F11" s="12" t="n">
        <v>224.459</v>
      </c>
      <c r="G11" s="12" t="n">
        <v>229.505</v>
      </c>
      <c r="H11" s="12" t="n">
        <v>221.799</v>
      </c>
      <c r="I11" s="12" t="n">
        <v>247.444</v>
      </c>
      <c r="J11" s="12" t="n">
        <v>274.234</v>
      </c>
      <c r="K11" s="12" t="n">
        <v>287.212</v>
      </c>
      <c r="L11" s="12" t="n">
        <v>305.714</v>
      </c>
      <c r="M11" s="12" t="n">
        <v>299.284</v>
      </c>
      <c r="N11" s="12" t="n">
        <v>307.47</v>
      </c>
      <c r="O11" s="13" t="n">
        <f aca="false">(((N11/M11)*100)-100)/100</f>
        <v>0.0273519466459953</v>
      </c>
    </row>
    <row r="12" customFormat="false" ht="15.75" hidden="false" customHeight="true" outlineLevel="0" collapsed="false">
      <c r="A12" s="8" t="s">
        <v>6</v>
      </c>
      <c r="B12" s="9" t="n">
        <v>385.2892</v>
      </c>
      <c r="C12" s="9" t="n">
        <v>352.919</v>
      </c>
      <c r="D12" s="9" t="n">
        <v>320.5488</v>
      </c>
      <c r="E12" s="9" t="n">
        <v>406.174</v>
      </c>
      <c r="F12" s="9" t="n">
        <v>431.669</v>
      </c>
      <c r="G12" s="9" t="n">
        <v>421.922</v>
      </c>
      <c r="H12" s="9" t="n">
        <v>402.455</v>
      </c>
      <c r="I12" s="9" t="n">
        <v>476.655</v>
      </c>
      <c r="J12" s="9" t="n">
        <v>507.165</v>
      </c>
      <c r="K12" s="9" t="n">
        <v>543.704</v>
      </c>
      <c r="L12" s="9" t="n">
        <v>557.376</v>
      </c>
      <c r="M12" s="9" t="n">
        <v>550.324</v>
      </c>
      <c r="N12" s="9" t="n">
        <v>568.334</v>
      </c>
      <c r="O12" s="10" t="n">
        <f aca="false">(((N12/M12)*100)-100)/100</f>
        <v>0.0327261758527703</v>
      </c>
    </row>
    <row r="13" customFormat="false" ht="15.75" hidden="false" customHeight="true" outlineLevel="0" collapsed="false">
      <c r="A13" s="11" t="s">
        <v>7</v>
      </c>
      <c r="B13" s="12" t="n">
        <v>878.483855</v>
      </c>
      <c r="C13" s="12" t="n">
        <v>859</v>
      </c>
      <c r="D13" s="12" t="n">
        <v>839.516145</v>
      </c>
      <c r="E13" s="12" t="n">
        <v>1109.114</v>
      </c>
      <c r="F13" s="12" t="n">
        <v>1063.206</v>
      </c>
      <c r="G13" s="12" t="n">
        <v>1027.038</v>
      </c>
      <c r="H13" s="12" t="n">
        <v>975.805</v>
      </c>
      <c r="I13" s="12" t="n">
        <v>1022.026</v>
      </c>
      <c r="J13" s="12" t="n">
        <v>1078.404</v>
      </c>
      <c r="K13" s="12" t="n">
        <v>1096.147</v>
      </c>
      <c r="L13" s="12" t="n">
        <v>1166.426</v>
      </c>
      <c r="M13" s="12" t="n">
        <v>1288.885</v>
      </c>
      <c r="N13" s="12" t="n">
        <v>1104.347</v>
      </c>
      <c r="O13" s="13" t="n">
        <f aca="false">(((N13/M13)*100)-100)/100</f>
        <v>-0.143176466480718</v>
      </c>
    </row>
    <row r="14" customFormat="false" ht="15.75" hidden="false" customHeight="true" outlineLevel="0" collapsed="false">
      <c r="A14" s="8" t="s">
        <v>8</v>
      </c>
      <c r="B14" s="9" t="n">
        <v>128.181913043478</v>
      </c>
      <c r="C14" s="9" t="n">
        <v>128.181913043478</v>
      </c>
      <c r="D14" s="9" t="n">
        <v>128.181913043478</v>
      </c>
      <c r="E14" s="9" t="n">
        <v>107.602</v>
      </c>
      <c r="F14" s="9" t="n">
        <v>143.697</v>
      </c>
      <c r="G14" s="9" t="n">
        <v>172.215</v>
      </c>
      <c r="H14" s="9" t="n">
        <v>171.529</v>
      </c>
      <c r="I14" s="9" t="n">
        <v>162.517</v>
      </c>
      <c r="J14" s="9" t="n">
        <v>138.266</v>
      </c>
      <c r="K14" s="9" t="n">
        <v>157.497</v>
      </c>
      <c r="L14" s="9" t="n">
        <v>202.531</v>
      </c>
      <c r="M14" s="9" t="n">
        <v>191.028</v>
      </c>
      <c r="N14" s="9" t="n">
        <v>210.984</v>
      </c>
      <c r="O14" s="10" t="n">
        <f aca="false">(((N14/M14)*100)-100)/100</f>
        <v>0.104466360952321</v>
      </c>
    </row>
    <row r="15" customFormat="false" ht="15.75" hidden="false" customHeight="true" outlineLevel="0" collapsed="false">
      <c r="A15" s="11" t="s">
        <v>9</v>
      </c>
      <c r="B15" s="12" t="n">
        <v>2556.58178181818</v>
      </c>
      <c r="C15" s="12" t="n">
        <v>2556.58178181818</v>
      </c>
      <c r="D15" s="12" t="n">
        <v>2556.58178181818</v>
      </c>
      <c r="E15" s="12" t="n">
        <v>2429.724</v>
      </c>
      <c r="F15" s="12" t="n">
        <v>1930.748</v>
      </c>
      <c r="G15" s="12" t="n">
        <v>1819.226</v>
      </c>
      <c r="H15" s="12" t="n">
        <v>1894.192</v>
      </c>
      <c r="I15" s="12" t="n">
        <v>1835.096</v>
      </c>
      <c r="J15" s="12" t="n">
        <v>1476.8</v>
      </c>
      <c r="K15" s="12" t="n">
        <v>1387.47</v>
      </c>
      <c r="L15" s="12" t="n">
        <v>1379.775</v>
      </c>
      <c r="M15" s="12" t="n">
        <v>1331.21</v>
      </c>
      <c r="N15" s="12" t="n">
        <v>1411.929</v>
      </c>
      <c r="O15" s="13" t="n">
        <f aca="false">(((N15/M15)*100)-100)/100</f>
        <v>0.0606358125314563</v>
      </c>
    </row>
    <row r="16" customFormat="false" ht="15.75" hidden="false" customHeight="true" outlineLevel="0" collapsed="false">
      <c r="A16" s="8" t="s">
        <v>10</v>
      </c>
      <c r="B16" s="9" t="n">
        <v>4456.40993243243</v>
      </c>
      <c r="C16" s="9" t="n">
        <v>4548.091</v>
      </c>
      <c r="D16" s="9" t="n">
        <v>4639.77206756757</v>
      </c>
      <c r="E16" s="9" t="n">
        <v>4879.478</v>
      </c>
      <c r="F16" s="9" t="n">
        <v>4742.129</v>
      </c>
      <c r="G16" s="9" t="n">
        <v>4603.083</v>
      </c>
      <c r="H16" s="9" t="n">
        <v>4438.991</v>
      </c>
      <c r="I16" s="9" t="n">
        <v>4163.422</v>
      </c>
      <c r="J16" s="9" t="n">
        <v>4031.679</v>
      </c>
      <c r="K16" s="9" t="n">
        <v>4024.048</v>
      </c>
      <c r="L16" s="9" t="n">
        <v>3993.733</v>
      </c>
      <c r="M16" s="9" t="n">
        <v>4002.156</v>
      </c>
      <c r="N16" s="9" t="n">
        <v>3972.751</v>
      </c>
      <c r="O16" s="10" t="n">
        <f aca="false">(((N16/M16)*100)-100)/100</f>
        <v>-0.00734728981079186</v>
      </c>
    </row>
    <row r="17" customFormat="false" ht="15.75" hidden="false" customHeight="true" outlineLevel="0" collapsed="false">
      <c r="A17" s="11" t="s">
        <v>11</v>
      </c>
      <c r="B17" s="12" t="n">
        <v>2220.94469090909</v>
      </c>
      <c r="C17" s="12" t="n">
        <v>2535</v>
      </c>
      <c r="D17" s="12" t="n">
        <v>2849.05530909091</v>
      </c>
      <c r="E17" s="12" t="n">
        <v>3133.301</v>
      </c>
      <c r="F17" s="12" t="n">
        <v>3233.46</v>
      </c>
      <c r="G17" s="12" t="n">
        <v>3317.376</v>
      </c>
      <c r="H17" s="12" t="n">
        <v>3188.589</v>
      </c>
      <c r="I17" s="12" t="n">
        <v>3040.666</v>
      </c>
      <c r="J17" s="12" t="n">
        <v>3032.923</v>
      </c>
      <c r="K17" s="12" t="n">
        <v>2961.126</v>
      </c>
      <c r="L17" s="12" t="n">
        <v>2890.031</v>
      </c>
      <c r="M17" s="12" t="n">
        <v>2951.301</v>
      </c>
      <c r="N17" s="12" t="n">
        <v>2769.64</v>
      </c>
      <c r="O17" s="13" t="n">
        <f aca="false">(((N17/M17)*100)-100)/100</f>
        <v>-0.0615528541480521</v>
      </c>
    </row>
    <row r="18" customFormat="false" ht="15.75" hidden="false" customHeight="true" outlineLevel="0" collapsed="false">
      <c r="A18" s="8" t="s">
        <v>12</v>
      </c>
      <c r="B18" s="9" t="n">
        <v>458.703464435146</v>
      </c>
      <c r="C18" s="9" t="n">
        <v>498</v>
      </c>
      <c r="D18" s="9" t="n">
        <v>537.296535564854</v>
      </c>
      <c r="E18" s="9" t="n">
        <v>548.891</v>
      </c>
      <c r="F18" s="9" t="n">
        <v>458.662</v>
      </c>
      <c r="G18" s="9" t="n">
        <v>520.446</v>
      </c>
      <c r="H18" s="9" t="n">
        <v>505.384</v>
      </c>
      <c r="I18" s="9" t="n">
        <v>462.352</v>
      </c>
      <c r="J18" s="9" t="n">
        <v>431.5</v>
      </c>
      <c r="K18" s="9" t="n">
        <v>326.814</v>
      </c>
      <c r="L18" s="9" t="n">
        <v>399.71</v>
      </c>
      <c r="M18" s="9" t="n">
        <v>366.81</v>
      </c>
      <c r="N18" s="9" t="n">
        <v>347.049</v>
      </c>
      <c r="O18" s="10" t="n">
        <f aca="false">(((N18/M18)*100)-100)/100</f>
        <v>-0.0538725770835038</v>
      </c>
    </row>
    <row r="19" customFormat="false" ht="15.75" hidden="false" customHeight="true" outlineLevel="0" collapsed="false">
      <c r="A19" s="11" t="s">
        <v>13</v>
      </c>
      <c r="B19" s="12" t="n">
        <v>292.36158</v>
      </c>
      <c r="C19" s="12" t="n">
        <v>292.36158</v>
      </c>
      <c r="D19" s="12" t="n">
        <v>292.36158</v>
      </c>
      <c r="E19" s="12" t="n">
        <v>218.131</v>
      </c>
      <c r="F19" s="12" t="n">
        <v>218.33</v>
      </c>
      <c r="G19" s="12" t="n">
        <v>218.254</v>
      </c>
      <c r="H19" s="12" t="n">
        <v>222.808</v>
      </c>
      <c r="I19" s="12" t="n">
        <v>235.161</v>
      </c>
      <c r="J19" s="12" t="n">
        <v>263.712</v>
      </c>
      <c r="K19" s="12" t="n">
        <v>278.911</v>
      </c>
      <c r="L19" s="12" t="n">
        <v>315.507</v>
      </c>
      <c r="M19" s="12" t="n">
        <v>294.182</v>
      </c>
      <c r="N19" s="12" t="n">
        <v>333.608</v>
      </c>
      <c r="O19" s="13" t="n">
        <f aca="false">(((N19/M19)*100)-100)/100</f>
        <v>0.134019076626034</v>
      </c>
    </row>
    <row r="20" customFormat="false" ht="15.75" hidden="false" customHeight="true" outlineLevel="0" collapsed="false">
      <c r="A20" s="8" t="s">
        <v>14</v>
      </c>
      <c r="B20" s="9" t="n">
        <v>192.668316901749</v>
      </c>
      <c r="C20" s="9" t="n">
        <v>192.668316901749</v>
      </c>
      <c r="D20" s="9" t="n">
        <v>192.668316901749</v>
      </c>
      <c r="E20" s="9" t="n">
        <v>129.745</v>
      </c>
      <c r="F20" s="9" t="n">
        <v>130.259</v>
      </c>
      <c r="G20" s="9" t="n">
        <v>121.081</v>
      </c>
      <c r="H20" s="9" t="n">
        <v>128.203</v>
      </c>
      <c r="I20" s="9" t="n">
        <v>131.778</v>
      </c>
      <c r="J20" s="9" t="n">
        <v>189.516</v>
      </c>
      <c r="K20" s="9" t="n">
        <v>239.222</v>
      </c>
      <c r="L20" s="9" t="n">
        <v>241.835</v>
      </c>
      <c r="M20" s="9" t="n">
        <v>251.595</v>
      </c>
      <c r="N20" s="9" t="n">
        <v>233.058</v>
      </c>
      <c r="O20" s="10" t="n">
        <f aca="false">(((N20/M20)*100)-100)/100</f>
        <v>-0.0736779347761282</v>
      </c>
    </row>
    <row r="21" customFormat="false" ht="15.75" hidden="false" customHeight="true" outlineLevel="0" collapsed="false">
      <c r="A21" s="11" t="s">
        <v>15</v>
      </c>
      <c r="B21" s="12" t="n">
        <v>33.1435000518109</v>
      </c>
      <c r="C21" s="12" t="n">
        <v>33.1435000518109</v>
      </c>
      <c r="D21" s="12" t="n">
        <v>33.1435000518109</v>
      </c>
      <c r="E21" s="12" t="n">
        <v>83.391</v>
      </c>
      <c r="F21" s="12" t="n">
        <v>83.695</v>
      </c>
      <c r="G21" s="12" t="n">
        <v>83.725</v>
      </c>
      <c r="H21" s="12" t="n">
        <v>82.682</v>
      </c>
      <c r="I21" s="12" t="n">
        <v>111.927</v>
      </c>
      <c r="J21" s="12" t="n">
        <v>125.93</v>
      </c>
      <c r="K21" s="12" t="n">
        <v>132</v>
      </c>
      <c r="L21" s="12" t="n">
        <v>145.612</v>
      </c>
      <c r="M21" s="12" t="n">
        <v>140.2</v>
      </c>
      <c r="N21" s="12" t="n">
        <v>152.694</v>
      </c>
      <c r="O21" s="13" t="n">
        <f aca="false">(((N21/M21)*100)-100)/100</f>
        <v>0.0891155492154066</v>
      </c>
    </row>
    <row r="22" customFormat="false" ht="15.75" hidden="false" customHeight="true" outlineLevel="0" collapsed="false">
      <c r="A22" s="8" t="s">
        <v>16</v>
      </c>
      <c r="B22" s="9" t="n">
        <v>45.7077818375859</v>
      </c>
      <c r="C22" s="9" t="n">
        <v>38.443</v>
      </c>
      <c r="D22" s="9" t="n">
        <v>31.1782181624141</v>
      </c>
      <c r="E22" s="9" t="n">
        <v>77.968</v>
      </c>
      <c r="F22" s="9" t="n">
        <v>72.845</v>
      </c>
      <c r="G22" s="9" t="n">
        <v>68.007</v>
      </c>
      <c r="H22" s="9" t="n">
        <v>72.243</v>
      </c>
      <c r="I22" s="9" t="n">
        <v>78.631</v>
      </c>
      <c r="J22" s="9" t="n">
        <v>82.94</v>
      </c>
      <c r="K22" s="9" t="n">
        <v>86.578</v>
      </c>
      <c r="L22" s="9" t="n">
        <v>94.389</v>
      </c>
      <c r="M22" s="9" t="n">
        <v>89.56</v>
      </c>
      <c r="N22" s="9" t="n">
        <v>95.207</v>
      </c>
      <c r="O22" s="10" t="n">
        <f aca="false">(((N22/M22)*100)-100)/100</f>
        <v>0.0630527020991514</v>
      </c>
    </row>
    <row r="23" customFormat="false" ht="15.75" hidden="false" customHeight="true" outlineLevel="0" collapsed="false">
      <c r="A23" s="11" t="s">
        <v>17</v>
      </c>
      <c r="B23" s="12" t="n">
        <v>490.96562</v>
      </c>
      <c r="C23" s="12" t="n">
        <v>452.896</v>
      </c>
      <c r="D23" s="12" t="n">
        <v>414.82638</v>
      </c>
      <c r="E23" s="12" t="n">
        <v>330.275</v>
      </c>
      <c r="F23" s="12" t="n">
        <v>329.852</v>
      </c>
      <c r="G23" s="12" t="n">
        <v>336.674</v>
      </c>
      <c r="H23" s="12" t="n">
        <v>337.472</v>
      </c>
      <c r="I23" s="12" t="n">
        <v>337.953</v>
      </c>
      <c r="J23" s="12" t="n">
        <v>358.561</v>
      </c>
      <c r="K23" s="12" t="n">
        <v>375.667</v>
      </c>
      <c r="L23" s="12" t="n">
        <v>380.653</v>
      </c>
      <c r="M23" s="12" t="n">
        <v>371.679</v>
      </c>
      <c r="N23" s="12" t="n">
        <v>374.605</v>
      </c>
      <c r="O23" s="13" t="n">
        <f aca="false">(((N23/M23)*100)-100)/100</f>
        <v>0.00787238450383271</v>
      </c>
    </row>
    <row r="24" customFormat="false" ht="15.75" hidden="false" customHeight="true" outlineLevel="0" collapsed="false">
      <c r="A24" s="8" t="s">
        <v>18</v>
      </c>
      <c r="B24" s="9" t="n">
        <v>178.985149009292</v>
      </c>
      <c r="C24" s="9" t="n">
        <v>178.985149009292</v>
      </c>
      <c r="D24" s="9" t="n">
        <v>178.985149009292</v>
      </c>
      <c r="E24" s="9" t="n">
        <v>172.084</v>
      </c>
      <c r="F24" s="9" t="n">
        <v>193.142</v>
      </c>
      <c r="G24" s="9" t="n">
        <v>202.565</v>
      </c>
      <c r="H24" s="9" t="n">
        <v>147.456</v>
      </c>
      <c r="I24" s="9" t="n">
        <v>216.843</v>
      </c>
      <c r="J24" s="9" t="n">
        <v>232.301</v>
      </c>
      <c r="K24" s="9" t="n">
        <v>243.831</v>
      </c>
      <c r="L24" s="9" t="n">
        <v>251.063</v>
      </c>
      <c r="M24" s="9" t="n">
        <v>250.348</v>
      </c>
      <c r="N24" s="9" t="n">
        <v>257.842</v>
      </c>
      <c r="O24" s="10" t="n">
        <f aca="false">(((N24/M24)*100)-100)/100</f>
        <v>0.0299343314106761</v>
      </c>
    </row>
    <row r="25" customFormat="false" ht="15.75" hidden="false" customHeight="true" outlineLevel="0" collapsed="false">
      <c r="A25" s="11" t="s">
        <v>19</v>
      </c>
      <c r="B25" s="12" t="n">
        <v>69.1744682447314</v>
      </c>
      <c r="C25" s="12" t="n">
        <v>69.1744682447314</v>
      </c>
      <c r="D25" s="12" t="n">
        <v>69.1744682447314</v>
      </c>
      <c r="E25" s="12" t="n">
        <v>108.325</v>
      </c>
      <c r="F25" s="12" t="n">
        <v>123.035</v>
      </c>
      <c r="G25" s="12" t="n">
        <v>93.02</v>
      </c>
      <c r="H25" s="12" t="n">
        <v>114.004</v>
      </c>
      <c r="I25" s="12" t="n">
        <v>122.957</v>
      </c>
      <c r="J25" s="12" t="n">
        <v>127.504</v>
      </c>
      <c r="K25" s="12" t="n">
        <v>126.988</v>
      </c>
      <c r="L25" s="12" t="n">
        <v>132.856</v>
      </c>
      <c r="M25" s="12" t="n">
        <v>132.186</v>
      </c>
      <c r="N25" s="12" t="n">
        <v>132.157</v>
      </c>
      <c r="O25" s="13" t="n">
        <f aca="false">(((N25/M25)*100)-100)/100</f>
        <v>-0.00021938783229686</v>
      </c>
    </row>
    <row r="26" customFormat="false" ht="15.75" hidden="false" customHeight="true" outlineLevel="0" collapsed="false">
      <c r="A26" s="8" t="s">
        <v>20</v>
      </c>
      <c r="B26" s="9" t="n">
        <v>89.8011503823803</v>
      </c>
      <c r="C26" s="9" t="n">
        <v>89.8011503823803</v>
      </c>
      <c r="D26" s="9" t="n">
        <v>89.8011503823803</v>
      </c>
      <c r="E26" s="9" t="n">
        <v>34.501</v>
      </c>
      <c r="F26" s="9" t="n">
        <v>28.401</v>
      </c>
      <c r="G26" s="9" t="n">
        <v>27.603</v>
      </c>
      <c r="H26" s="9" t="n">
        <v>29.537</v>
      </c>
      <c r="I26" s="9" t="n">
        <v>29.466</v>
      </c>
      <c r="J26" s="9" t="n">
        <v>30.362</v>
      </c>
      <c r="K26" s="9" t="n">
        <v>32.063</v>
      </c>
      <c r="L26" s="9" t="n">
        <v>32.361</v>
      </c>
      <c r="M26" s="9" t="n">
        <v>32.756</v>
      </c>
      <c r="N26" s="9" t="n">
        <v>38.558</v>
      </c>
      <c r="O26" s="10" t="n">
        <f aca="false">(((N26/M26)*100)-100)/100</f>
        <v>0.177127854438882</v>
      </c>
    </row>
    <row r="27" customFormat="false" ht="15.75" hidden="false" customHeight="true" outlineLevel="0" collapsed="false">
      <c r="A27" s="11" t="s">
        <v>21</v>
      </c>
      <c r="B27" s="12" t="n">
        <v>113.381415805919</v>
      </c>
      <c r="C27" s="12" t="n">
        <v>106.025</v>
      </c>
      <c r="D27" s="12" t="n">
        <v>98.6685841940808</v>
      </c>
      <c r="E27" s="12" t="n">
        <v>127.955</v>
      </c>
      <c r="F27" s="12" t="n">
        <v>136.246</v>
      </c>
      <c r="G27" s="12" t="n">
        <v>135.34</v>
      </c>
      <c r="H27" s="12" t="n">
        <v>144.276</v>
      </c>
      <c r="I27" s="12" t="n">
        <v>156.724</v>
      </c>
      <c r="J27" s="12" t="n">
        <v>199.883</v>
      </c>
      <c r="K27" s="12" t="n">
        <v>219.866</v>
      </c>
      <c r="L27" s="12" t="n">
        <v>244.208</v>
      </c>
      <c r="M27" s="12" t="n">
        <v>231.361</v>
      </c>
      <c r="N27" s="12" t="n">
        <v>254.579</v>
      </c>
      <c r="O27" s="13" t="n">
        <f aca="false">(((N27/M27)*100)-100)/100</f>
        <v>0.100353992245884</v>
      </c>
    </row>
    <row r="28" customFormat="false" ht="15.75" hidden="false" customHeight="true" outlineLevel="0" collapsed="false">
      <c r="A28" s="8" t="s">
        <v>22</v>
      </c>
      <c r="B28" s="9" t="n">
        <v>23.8238401488313</v>
      </c>
      <c r="C28" s="9" t="n">
        <v>23.8238401488313</v>
      </c>
      <c r="D28" s="9" t="n">
        <v>23.8238401488313</v>
      </c>
      <c r="E28" s="9" t="n">
        <v>2.402</v>
      </c>
      <c r="F28" s="9" t="n">
        <v>4.785</v>
      </c>
      <c r="G28" s="9" t="n">
        <v>5.387</v>
      </c>
      <c r="H28" s="9" t="n">
        <v>5.791</v>
      </c>
      <c r="I28" s="9" t="n">
        <v>6.637</v>
      </c>
      <c r="J28" s="9" t="n">
        <v>6.953</v>
      </c>
      <c r="K28" s="9" t="n">
        <v>7.508</v>
      </c>
      <c r="L28" s="9" t="n">
        <v>8.842</v>
      </c>
      <c r="M28" s="9" t="n">
        <v>8.519</v>
      </c>
      <c r="N28" s="9" t="n">
        <v>10.283</v>
      </c>
      <c r="O28" s="10" t="n">
        <f aca="false">(((N28/M28)*100)-100)/100</f>
        <v>0.207066557107642</v>
      </c>
    </row>
    <row r="29" customFormat="false" ht="15.75" hidden="false" customHeight="true" outlineLevel="0" collapsed="false">
      <c r="A29" s="11" t="s">
        <v>23</v>
      </c>
      <c r="B29" s="12" t="n">
        <v>89.7877824743196</v>
      </c>
      <c r="C29" s="12" t="n">
        <v>89.7877824743196</v>
      </c>
      <c r="D29" s="12" t="n">
        <v>89.7877824743196</v>
      </c>
      <c r="E29" s="12" t="n">
        <v>95.796</v>
      </c>
      <c r="F29" s="12" t="n">
        <v>95.747</v>
      </c>
      <c r="G29" s="12" t="n">
        <v>87.53</v>
      </c>
      <c r="H29" s="12" t="n">
        <v>84.392</v>
      </c>
      <c r="I29" s="12" t="n">
        <v>97.013</v>
      </c>
      <c r="J29" s="12" t="n">
        <v>112.403</v>
      </c>
      <c r="K29" s="12" t="n">
        <v>124.352</v>
      </c>
      <c r="L29" s="12" t="n">
        <v>134.597</v>
      </c>
      <c r="M29" s="12" t="n">
        <v>145.63</v>
      </c>
      <c r="N29" s="12" t="n">
        <v>132.83</v>
      </c>
      <c r="O29" s="13" t="n">
        <f aca="false">(((N29/M29)*100)-100)/100</f>
        <v>-0.0878939778891711</v>
      </c>
    </row>
    <row r="30" customFormat="false" ht="15.75" hidden="false" customHeight="true" outlineLevel="0" collapsed="false">
      <c r="A30" s="8" t="s">
        <v>24</v>
      </c>
      <c r="B30" s="9" t="n">
        <v>22.5505469060503</v>
      </c>
      <c r="C30" s="9" t="n">
        <v>22.5505469060503</v>
      </c>
      <c r="D30" s="9" t="n">
        <v>22.5505469060503</v>
      </c>
      <c r="E30" s="9" t="n">
        <v>19.257</v>
      </c>
      <c r="F30" s="9" t="n">
        <v>15.772</v>
      </c>
      <c r="G30" s="9" t="n">
        <v>13.71</v>
      </c>
      <c r="H30" s="9" t="n">
        <v>15.277</v>
      </c>
      <c r="I30" s="9" t="n">
        <v>15.041</v>
      </c>
      <c r="J30" s="9" t="n">
        <v>14.794</v>
      </c>
      <c r="K30" s="9" t="n">
        <v>16.562</v>
      </c>
      <c r="L30" s="9" t="n">
        <v>18.438</v>
      </c>
      <c r="M30" s="9" t="n">
        <v>16.883</v>
      </c>
      <c r="N30" s="9" t="n">
        <v>19.564</v>
      </c>
      <c r="O30" s="10" t="n">
        <f aca="false">(((N30/M30)*100)-100)/100</f>
        <v>0.158798791683942</v>
      </c>
    </row>
    <row r="31" customFormat="false" ht="15.75" hidden="false" customHeight="true" outlineLevel="0" collapsed="false">
      <c r="A31" s="11" t="s">
        <v>25</v>
      </c>
      <c r="B31" s="12" t="n">
        <v>9.64048969643625</v>
      </c>
      <c r="C31" s="12" t="n">
        <v>9.64048969643625</v>
      </c>
      <c r="D31" s="12" t="n">
        <v>9.64048969643625</v>
      </c>
      <c r="E31" s="12" t="n">
        <v>4.058</v>
      </c>
      <c r="F31" s="12" t="n">
        <v>2.856</v>
      </c>
      <c r="G31" s="12" t="n">
        <v>3.236</v>
      </c>
      <c r="H31" s="12" t="n">
        <v>8.889</v>
      </c>
      <c r="I31" s="12" t="n">
        <v>10.224</v>
      </c>
      <c r="J31" s="12" t="n">
        <v>9.217</v>
      </c>
      <c r="K31" s="12" t="n">
        <v>9.569</v>
      </c>
      <c r="L31" s="12" t="n">
        <v>9.877</v>
      </c>
      <c r="M31" s="12" t="n">
        <v>9.753</v>
      </c>
      <c r="N31" s="12" t="n">
        <v>6.875</v>
      </c>
      <c r="O31" s="13" t="n">
        <f aca="false">(((N31/M31)*100)-100)/100</f>
        <v>-0.295088690659284</v>
      </c>
    </row>
    <row r="32" customFormat="false" ht="15.75" hidden="false" customHeight="true" outlineLevel="0" collapsed="false">
      <c r="A32" s="8" t="s">
        <v>26</v>
      </c>
      <c r="B32" s="9" t="n">
        <v>7.72108089738845</v>
      </c>
      <c r="C32" s="9" t="n">
        <v>7.72108089738845</v>
      </c>
      <c r="D32" s="9" t="n">
        <v>7.72108089738845</v>
      </c>
      <c r="E32" s="9" t="n">
        <v>7.068</v>
      </c>
      <c r="F32" s="9" t="n">
        <v>8.347</v>
      </c>
      <c r="G32" s="9" t="n">
        <v>7.928</v>
      </c>
      <c r="H32" s="9" t="n">
        <v>6.993</v>
      </c>
      <c r="I32" s="9" t="n">
        <v>8.168</v>
      </c>
      <c r="J32" s="9" t="n">
        <v>10.885</v>
      </c>
      <c r="K32" s="9" t="n">
        <v>12.158</v>
      </c>
      <c r="L32" s="9" t="n">
        <v>14.778</v>
      </c>
      <c r="M32" s="9" t="n">
        <v>14.374</v>
      </c>
      <c r="N32" s="9" t="n">
        <v>14.779</v>
      </c>
      <c r="O32" s="10" t="n">
        <f aca="false">(((N32/M32)*100)-100)/100</f>
        <v>0.0281758731042159</v>
      </c>
    </row>
    <row r="33" s="1" customFormat="true" ht="20.25" hidden="false" customHeight="true" outlineLevel="0" collapsed="false">
      <c r="A33" s="5" t="s">
        <v>27</v>
      </c>
      <c r="B33" s="14" t="n">
        <v>15496.3734894278</v>
      </c>
      <c r="C33" s="14" t="n">
        <v>15836.8615290076</v>
      </c>
      <c r="D33" s="14" t="n">
        <v>16177.3495685874</v>
      </c>
      <c r="E33" s="14" t="n">
        <v>15988.123</v>
      </c>
      <c r="F33" s="14" t="n">
        <v>15278.485</v>
      </c>
      <c r="G33" s="14" t="n">
        <v>15024.709</v>
      </c>
      <c r="H33" s="14" t="n">
        <v>14732.146</v>
      </c>
      <c r="I33" s="14" t="n">
        <v>14696.903</v>
      </c>
      <c r="J33" s="14" t="n">
        <v>14574.889</v>
      </c>
      <c r="K33" s="14" t="n">
        <v>14533.698</v>
      </c>
      <c r="L33" s="14" t="n">
        <f aca="false">SUM(L10:L32)</f>
        <v>14864.321</v>
      </c>
      <c r="M33" s="14" t="n">
        <f aca="false">SUM(M10:M32)</f>
        <v>14859.486</v>
      </c>
      <c r="N33" s="14" t="n">
        <f aca="false">SUM(N10:N32)</f>
        <v>14746.566</v>
      </c>
      <c r="O33" s="14"/>
    </row>
    <row r="34" customFormat="false" ht="13.5" hidden="false" customHeight="false" outlineLevel="0" collapsed="false">
      <c r="B34" s="15"/>
    </row>
    <row r="35" customFormat="false" ht="12.75" hidden="false" customHeight="false" outlineLevel="0" collapsed="false">
      <c r="A35" s="1" t="s">
        <v>28</v>
      </c>
      <c r="B35" s="15"/>
    </row>
    <row r="36" customFormat="false" ht="12.75" hidden="false" customHeight="false" outlineLevel="0" collapsed="false">
      <c r="A36" s="16" t="s">
        <v>29</v>
      </c>
    </row>
    <row r="68" customFormat="false" ht="12.75" hidden="false" customHeight="false" outlineLevel="0" collapsed="false">
      <c r="A68" s="17"/>
      <c r="B68" s="15"/>
    </row>
  </sheetData>
  <sheetProtection sheet="true" password="c6d7" objects="true" scenarios="true" formatCells="false" formatColumns="false" formatRows="false" sort="false" autoFilter="false" pivotTables="false"/>
  <mergeCells count="1">
    <mergeCell ref="A7:O8"/>
  </mergeCells>
  <printOptions headings="false" gridLines="false" gridLinesSet="true" horizontalCentered="true" verticalCentered="false"/>
  <pageMargins left="0.236111111111111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17:06:04Z</dcterms:created>
  <dc:creator>Guillermo Oscar Carbajo</dc:creator>
  <dc:description/>
  <dc:language>en-US</dc:language>
  <cp:lastModifiedBy>Guillermo Oscar Carbajo</cp:lastModifiedBy>
  <cp:lastPrinted>2015-06-10T20:03:12Z</cp:lastPrinted>
  <dcterms:modified xsi:type="dcterms:W3CDTF">2017-05-30T12:54:28Z</dcterms:modified>
  <cp:revision>0</cp:revision>
  <dc:subject/>
  <dc:title/>
</cp:coreProperties>
</file>